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mber" sheetId="1" state="visible" r:id="rId2"/>
  </sheets>
  <definedNames>
    <definedName function="false" hidden="false" name="_xlfn_SINGLE" vbProcedure="false"/>
    <definedName function="false" hidden="false" localSheetId="0" name="Print_Area" vbProcedure="false">Desember!$B$2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LAPORAN REALISASI KEUANGAN DAN FISIK</t>
  </si>
  <si>
    <t xml:space="preserve">BIRO PENGADAAN BARANG DAN JASA SEKRETARIAT DAERAH PROVINSI KALIMANTAN SELATAN</t>
  </si>
  <si>
    <t xml:space="preserve">JANUARI S.D DESEMBER TAHUN ANGGARAN 2024</t>
  </si>
  <si>
    <t xml:space="preserve">No Urut</t>
  </si>
  <si>
    <t xml:space="preserve">Kode Sub Kegiatan</t>
  </si>
  <si>
    <t xml:space="preserve">Sub Kegiatan</t>
  </si>
  <si>
    <t xml:space="preserve">Pagu Anggaran (Rp.)</t>
  </si>
  <si>
    <t xml:space="preserve">Penyerapan Anggaran (Rp.)</t>
  </si>
  <si>
    <t xml:space="preserve">Realisasi </t>
  </si>
  <si>
    <t xml:space="preserve">Sisa Anggaran (Rp.)</t>
  </si>
  <si>
    <t xml:space="preserve">Keu (%)</t>
  </si>
  <si>
    <t xml:space="preserve">Fisik (%)</t>
  </si>
  <si>
    <t xml:space="preserve">4.01.01.1.1.01</t>
  </si>
  <si>
    <t xml:space="preserve">Penyusunan Dokumen Perencanaan Perangkat Daerah</t>
  </si>
  <si>
    <t xml:space="preserve">4.01.01.1.02.08 </t>
  </si>
  <si>
    <t xml:space="preserve">Penyusunan Pelaporan dan Analisis Prognosis Realisasi Anggaran</t>
  </si>
  <si>
    <t xml:space="preserve"> 4.01.01.1.05.02 </t>
  </si>
  <si>
    <t xml:space="preserve">Pengadaan Pakaian Dinas Beserta Atribut Kelengkapannya</t>
  </si>
  <si>
    <t xml:space="preserve">4.01.01.1.06.10</t>
  </si>
  <si>
    <t xml:space="preserve">Penatausahaan Arsip Dinamis pada SKPD</t>
  </si>
  <si>
    <t xml:space="preserve">4.01.01.1.07.06</t>
  </si>
  <si>
    <t xml:space="preserve">Pengadaan Peralatan dan Mesin Lainnya</t>
  </si>
  <si>
    <t xml:space="preserve">4.01.01.1.08.02</t>
  </si>
  <si>
    <t xml:space="preserve">Penyediaan Jasa Komunikasi, Sumber Daya Air dan Listrik</t>
  </si>
  <si>
    <t xml:space="preserve">4.01.07.1.01.01</t>
  </si>
  <si>
    <t xml:space="preserve">Pengelolaan Strategi Pengadaan Barang dan Jasa</t>
  </si>
  <si>
    <t xml:space="preserve">4.01.07.1.01.02</t>
  </si>
  <si>
    <t xml:space="preserve">Pelaksanaan Pengadaan Barang dan Jasa</t>
  </si>
  <si>
    <t xml:space="preserve">4.01.07.1.01.03</t>
  </si>
  <si>
    <t xml:space="preserve">Pemantauan dan Evaluasi Pengadaan Barang dan Jasa</t>
  </si>
  <si>
    <t xml:space="preserve">4.01.07.1.02.01</t>
  </si>
  <si>
    <t xml:space="preserve">Pengelolaan Sistem Pengadaan Secara Elektronik</t>
  </si>
  <si>
    <t xml:space="preserve">4.01.07.1.02.02</t>
  </si>
  <si>
    <t xml:space="preserve">Pengembangan Sistem Informasi Pengadaan Barang dan Jasa</t>
  </si>
  <si>
    <t xml:space="preserve">4.01.07.1.02.03</t>
  </si>
  <si>
    <t xml:space="preserve">Pengelolaan Informasi Pengadaan Barang dan Jasa</t>
  </si>
  <si>
    <t xml:space="preserve">4.01.07.1.03.01</t>
  </si>
  <si>
    <t xml:space="preserve">Pembinaan Sumber Daya Manusia Pengadaan Barang dan Jasa</t>
  </si>
  <si>
    <t xml:space="preserve">4.01.07.1.03.02</t>
  </si>
  <si>
    <t xml:space="preserve">Pembinaan Kelembagaan Pengadaan Barang dan Jasa</t>
  </si>
  <si>
    <t xml:space="preserve">4.01.07.1.03.03</t>
  </si>
  <si>
    <t xml:space="preserve">Pendampingan, Konsultasi, dan/atau Bimbingan Teknis Pengadaan Barang dan Jasa</t>
  </si>
  <si>
    <t xml:space="preserve">J u m l a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0.00%"/>
    <numFmt numFmtId="168" formatCode="_(* #,##0_);_(* \(#,##0\);_(* \-_);_(@_)"/>
    <numFmt numFmtId="169" formatCode="_ * #,##0_ ;_ * \-#,##0_ ;_ * \-_ ;_ @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RFK'10" xfId="23"/>
    <cellStyle name="Normal_RFK'10 2_Lap.Triwulan'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7.9921875" defaultRowHeight="13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7.67"/>
    <col collapsed="false" customWidth="true" hidden="false" outlineLevel="0" max="3" min="3" style="2" width="16.61"/>
    <col collapsed="false" customWidth="true" hidden="false" outlineLevel="0" max="4" min="4" style="2" width="40.61"/>
    <col collapsed="false" customWidth="true" hidden="false" outlineLevel="0" max="5" min="5" style="2" width="20.56"/>
    <col collapsed="false" customWidth="true" hidden="false" outlineLevel="0" max="6" min="6" style="3" width="20.56"/>
    <col collapsed="false" customWidth="true" hidden="false" outlineLevel="0" max="8" min="7" style="3" width="12.67"/>
    <col collapsed="false" customWidth="true" hidden="false" outlineLevel="0" max="9" min="9" style="3" width="20.56"/>
    <col collapsed="false" customWidth="true" hidden="false" outlineLevel="0" max="10" min="10" style="1" width="6.61"/>
    <col collapsed="false" customWidth="false" hidden="false" outlineLevel="0" max="257" min="11" style="1" width="7.99"/>
  </cols>
  <sheetData>
    <row r="2" s="2" customFormat="tru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s="2" customFormat="tru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s="2" customFormat="tru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14" hidden="false" customHeight="false" outlineLevel="0" collapsed="false">
      <c r="D5" s="5"/>
      <c r="E5" s="6"/>
      <c r="F5" s="6"/>
      <c r="G5" s="6"/>
      <c r="H5" s="6"/>
      <c r="I5" s="6"/>
    </row>
    <row r="6" s="2" customFormat="true" ht="30" hidden="false" customHeight="true" outlineLevel="0" collapsed="false">
      <c r="B6" s="7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/>
      <c r="I6" s="10" t="s">
        <v>9</v>
      </c>
    </row>
    <row r="7" s="2" customFormat="true" ht="20.15" hidden="false" customHeight="true" outlineLevel="0" collapsed="false">
      <c r="B7" s="7"/>
      <c r="C7" s="7"/>
      <c r="D7" s="8"/>
      <c r="E7" s="9"/>
      <c r="F7" s="9"/>
      <c r="G7" s="9" t="s">
        <v>10</v>
      </c>
      <c r="H7" s="9" t="s">
        <v>11</v>
      </c>
      <c r="I7" s="10"/>
    </row>
    <row r="8" s="2" customFormat="true" ht="14" hidden="false" customHeight="false" outlineLevel="0" collapsed="false">
      <c r="B8" s="11" t="n">
        <v>1</v>
      </c>
      <c r="C8" s="12" t="n">
        <v>2</v>
      </c>
      <c r="D8" s="12" t="n">
        <v>3</v>
      </c>
      <c r="E8" s="13" t="n">
        <v>4</v>
      </c>
      <c r="F8" s="7" t="n">
        <v>6</v>
      </c>
      <c r="G8" s="7" t="n">
        <v>7</v>
      </c>
      <c r="H8" s="7" t="n">
        <v>8</v>
      </c>
      <c r="I8" s="14" t="n">
        <v>9</v>
      </c>
    </row>
    <row r="9" s="2" customFormat="true" ht="35.15" hidden="false" customHeight="true" outlineLevel="0" collapsed="false">
      <c r="B9" s="15" t="n">
        <v>1</v>
      </c>
      <c r="C9" s="16" t="s">
        <v>12</v>
      </c>
      <c r="D9" s="17" t="s">
        <v>13</v>
      </c>
      <c r="E9" s="18" t="n">
        <v>7129800</v>
      </c>
      <c r="F9" s="19" t="n">
        <v>6735800</v>
      </c>
      <c r="G9" s="20" t="n">
        <v>0.944738982860669</v>
      </c>
      <c r="H9" s="21" t="n">
        <v>1</v>
      </c>
      <c r="I9" s="22" t="n">
        <f aca="false">E9-F9</f>
        <v>394000</v>
      </c>
    </row>
    <row r="10" s="2" customFormat="true" ht="35.15" hidden="false" customHeight="true" outlineLevel="0" collapsed="false">
      <c r="B10" s="15" t="n">
        <v>2</v>
      </c>
      <c r="C10" s="16" t="s">
        <v>14</v>
      </c>
      <c r="D10" s="17" t="s">
        <v>15</v>
      </c>
      <c r="E10" s="18" t="n">
        <v>34462000</v>
      </c>
      <c r="F10" s="19" t="n">
        <v>31097200</v>
      </c>
      <c r="G10" s="20" t="n">
        <v>0.902362021937206</v>
      </c>
      <c r="H10" s="21" t="n">
        <v>1</v>
      </c>
      <c r="I10" s="22" t="n">
        <f aca="false">E10-F10</f>
        <v>3364800</v>
      </c>
      <c r="J10" s="23"/>
    </row>
    <row r="11" s="2" customFormat="true" ht="35.15" hidden="false" customHeight="true" outlineLevel="0" collapsed="false">
      <c r="B11" s="15" t="n">
        <v>3</v>
      </c>
      <c r="C11" s="16" t="s">
        <v>16</v>
      </c>
      <c r="D11" s="17" t="s">
        <v>17</v>
      </c>
      <c r="E11" s="18" t="n">
        <v>95892000</v>
      </c>
      <c r="F11" s="19" t="n">
        <v>95516000</v>
      </c>
      <c r="G11" s="20" t="n">
        <v>0.996078922120719</v>
      </c>
      <c r="H11" s="21" t="n">
        <v>1</v>
      </c>
      <c r="I11" s="22" t="n">
        <f aca="false">E11-F11</f>
        <v>376000</v>
      </c>
    </row>
    <row r="12" s="2" customFormat="true" ht="20.15" hidden="false" customHeight="true" outlineLevel="0" collapsed="false">
      <c r="B12" s="15" t="n">
        <v>4</v>
      </c>
      <c r="C12" s="24" t="s">
        <v>18</v>
      </c>
      <c r="D12" s="25" t="s">
        <v>19</v>
      </c>
      <c r="E12" s="22" t="n">
        <v>625221900</v>
      </c>
      <c r="F12" s="22" t="n">
        <v>575800767</v>
      </c>
      <c r="G12" s="20" t="n">
        <v>0.920954251602511</v>
      </c>
      <c r="H12" s="21" t="n">
        <v>1</v>
      </c>
      <c r="I12" s="22" t="n">
        <f aca="false">E12-F12</f>
        <v>49421133</v>
      </c>
      <c r="J12" s="26"/>
    </row>
    <row r="13" s="2" customFormat="true" ht="20.15" hidden="false" customHeight="true" outlineLevel="0" collapsed="false">
      <c r="B13" s="15" t="n">
        <v>5</v>
      </c>
      <c r="C13" s="24" t="s">
        <v>20</v>
      </c>
      <c r="D13" s="25" t="s">
        <v>21</v>
      </c>
      <c r="E13" s="22" t="n">
        <v>476232000</v>
      </c>
      <c r="F13" s="22" t="n">
        <v>444571000</v>
      </c>
      <c r="G13" s="20" t="n">
        <v>0.933517697256799</v>
      </c>
      <c r="H13" s="21" t="n">
        <v>1</v>
      </c>
      <c r="I13" s="22" t="n">
        <f aca="false">E13-F13</f>
        <v>31661000</v>
      </c>
      <c r="J13" s="26"/>
    </row>
    <row r="14" s="27" customFormat="true" ht="35.15" hidden="false" customHeight="true" outlineLevel="0" collapsed="false">
      <c r="B14" s="15" t="n">
        <v>6</v>
      </c>
      <c r="C14" s="15" t="s">
        <v>22</v>
      </c>
      <c r="D14" s="28" t="s">
        <v>23</v>
      </c>
      <c r="E14" s="29" t="n">
        <v>802800000</v>
      </c>
      <c r="F14" s="29" t="n">
        <v>481733890</v>
      </c>
      <c r="G14" s="20" t="n">
        <v>0.600067127553563</v>
      </c>
      <c r="H14" s="30" t="n">
        <v>1</v>
      </c>
      <c r="I14" s="29" t="n">
        <f aca="false">E14-F14</f>
        <v>321066110</v>
      </c>
      <c r="J14" s="31"/>
    </row>
    <row r="15" s="27" customFormat="true" ht="28" hidden="false" customHeight="false" outlineLevel="0" collapsed="false">
      <c r="B15" s="15" t="n">
        <v>7</v>
      </c>
      <c r="C15" s="15" t="s">
        <v>24</v>
      </c>
      <c r="D15" s="28" t="s">
        <v>25</v>
      </c>
      <c r="E15" s="32" t="n">
        <v>531734800</v>
      </c>
      <c r="F15" s="29" t="n">
        <v>460154163</v>
      </c>
      <c r="G15" s="20" t="n">
        <v>0.865382824295119</v>
      </c>
      <c r="H15" s="30" t="n">
        <v>1</v>
      </c>
      <c r="I15" s="29" t="n">
        <f aca="false">E15-F15</f>
        <v>71580637</v>
      </c>
      <c r="J15" s="31"/>
    </row>
    <row r="16" s="27" customFormat="true" ht="20.15" hidden="false" customHeight="true" outlineLevel="0" collapsed="false">
      <c r="B16" s="15" t="n">
        <v>8</v>
      </c>
      <c r="C16" s="15" t="s">
        <v>26</v>
      </c>
      <c r="D16" s="28" t="s">
        <v>27</v>
      </c>
      <c r="E16" s="29" t="n">
        <v>474041800</v>
      </c>
      <c r="F16" s="29" t="n">
        <v>423170874</v>
      </c>
      <c r="G16" s="20" t="n">
        <v>0.892686834789675</v>
      </c>
      <c r="H16" s="30" t="n">
        <v>1</v>
      </c>
      <c r="I16" s="29" t="n">
        <f aca="false">E16-F16</f>
        <v>50870926</v>
      </c>
    </row>
    <row r="17" s="27" customFormat="true" ht="35.15" hidden="false" customHeight="true" outlineLevel="0" collapsed="false">
      <c r="B17" s="15" t="n">
        <v>9</v>
      </c>
      <c r="C17" s="15" t="s">
        <v>28</v>
      </c>
      <c r="D17" s="28" t="s">
        <v>29</v>
      </c>
      <c r="E17" s="29" t="n">
        <v>339383000</v>
      </c>
      <c r="F17" s="29" t="n">
        <v>289075339</v>
      </c>
      <c r="G17" s="20" t="n">
        <v>0.85176729241005</v>
      </c>
      <c r="H17" s="30" t="n">
        <v>1</v>
      </c>
      <c r="I17" s="29" t="n">
        <f aca="false">E17-F17</f>
        <v>50307661</v>
      </c>
    </row>
    <row r="18" s="27" customFormat="true" ht="28" hidden="false" customHeight="false" outlineLevel="0" collapsed="false">
      <c r="B18" s="15" t="n">
        <v>10</v>
      </c>
      <c r="C18" s="15" t="s">
        <v>30</v>
      </c>
      <c r="D18" s="28" t="s">
        <v>31</v>
      </c>
      <c r="E18" s="32" t="n">
        <v>880737400</v>
      </c>
      <c r="F18" s="29" t="n">
        <v>729461655</v>
      </c>
      <c r="G18" s="20" t="n">
        <v>0.828239671666038</v>
      </c>
      <c r="H18" s="30" t="n">
        <v>1</v>
      </c>
      <c r="I18" s="29" t="n">
        <f aca="false">E18-F18</f>
        <v>151275745</v>
      </c>
    </row>
    <row r="19" s="27" customFormat="true" ht="35.15" hidden="false" customHeight="true" outlineLevel="0" collapsed="false">
      <c r="B19" s="15" t="n">
        <v>11</v>
      </c>
      <c r="C19" s="15" t="s">
        <v>32</v>
      </c>
      <c r="D19" s="28" t="s">
        <v>33</v>
      </c>
      <c r="E19" s="32" t="n">
        <v>675652000</v>
      </c>
      <c r="F19" s="29" t="n">
        <v>553288219</v>
      </c>
      <c r="G19" s="20" t="n">
        <v>0.818895258209848</v>
      </c>
      <c r="H19" s="30" t="n">
        <v>1</v>
      </c>
      <c r="I19" s="29" t="n">
        <f aca="false">E19-F19</f>
        <v>122363781</v>
      </c>
    </row>
    <row r="20" s="2" customFormat="true" ht="35.15" hidden="false" customHeight="true" outlineLevel="0" collapsed="false">
      <c r="B20" s="15" t="n">
        <v>12</v>
      </c>
      <c r="C20" s="15" t="s">
        <v>34</v>
      </c>
      <c r="D20" s="28" t="s">
        <v>35</v>
      </c>
      <c r="E20" s="32" t="n">
        <v>841937600</v>
      </c>
      <c r="F20" s="29" t="n">
        <v>698498519</v>
      </c>
      <c r="G20" s="20" t="n">
        <v>0.829632171077762</v>
      </c>
      <c r="H20" s="30" t="n">
        <v>1</v>
      </c>
      <c r="I20" s="29" t="n">
        <f aca="false">E20-F20</f>
        <v>143439081</v>
      </c>
    </row>
    <row r="21" s="2" customFormat="true" ht="35.15" hidden="false" customHeight="true" outlineLevel="0" collapsed="false">
      <c r="B21" s="15" t="n">
        <v>13</v>
      </c>
      <c r="C21" s="24" t="s">
        <v>36</v>
      </c>
      <c r="D21" s="25" t="s">
        <v>37</v>
      </c>
      <c r="E21" s="32" t="n">
        <v>817056000</v>
      </c>
      <c r="F21" s="22" t="n">
        <v>749935764</v>
      </c>
      <c r="G21" s="20" t="n">
        <v>0.917851119139937</v>
      </c>
      <c r="H21" s="21" t="n">
        <v>1</v>
      </c>
      <c r="I21" s="22" t="n">
        <f aca="false">E21-F21</f>
        <v>67120236</v>
      </c>
    </row>
    <row r="22" s="2" customFormat="true" ht="35.15" hidden="false" customHeight="true" outlineLevel="0" collapsed="false">
      <c r="B22" s="15" t="n">
        <v>14</v>
      </c>
      <c r="C22" s="24" t="s">
        <v>38</v>
      </c>
      <c r="D22" s="25" t="s">
        <v>39</v>
      </c>
      <c r="E22" s="32" t="n">
        <v>605988400</v>
      </c>
      <c r="F22" s="22" t="n">
        <v>528035762</v>
      </c>
      <c r="G22" s="20" t="n">
        <v>0.87136282146655</v>
      </c>
      <c r="H22" s="21" t="n">
        <v>1</v>
      </c>
      <c r="I22" s="22" t="n">
        <f aca="false">E22-F22</f>
        <v>77952638</v>
      </c>
    </row>
    <row r="23" s="2" customFormat="true" ht="42" hidden="false" customHeight="false" outlineLevel="0" collapsed="false">
      <c r="B23" s="15" t="n">
        <v>15</v>
      </c>
      <c r="C23" s="24" t="s">
        <v>40</v>
      </c>
      <c r="D23" s="25" t="s">
        <v>41</v>
      </c>
      <c r="E23" s="32" t="n">
        <v>1053928000</v>
      </c>
      <c r="F23" s="22" t="n">
        <v>979569007</v>
      </c>
      <c r="G23" s="20" t="n">
        <v>0.929445851139736</v>
      </c>
      <c r="H23" s="21" t="n">
        <v>1</v>
      </c>
      <c r="I23" s="22" t="n">
        <f aca="false">E23-F23</f>
        <v>74358993</v>
      </c>
    </row>
    <row r="24" s="2" customFormat="true" ht="8.15" hidden="false" customHeight="true" outlineLevel="0" collapsed="false">
      <c r="B24" s="24"/>
      <c r="C24" s="24"/>
      <c r="D24" s="33"/>
      <c r="E24" s="32"/>
      <c r="F24" s="22"/>
      <c r="G24" s="20"/>
      <c r="H24" s="21"/>
      <c r="I24" s="21"/>
    </row>
    <row r="25" s="2" customFormat="true" ht="20.15" hidden="false" customHeight="true" outlineLevel="0" collapsed="false">
      <c r="B25" s="34"/>
      <c r="C25" s="34"/>
      <c r="D25" s="35" t="s">
        <v>42</v>
      </c>
      <c r="E25" s="36" t="n">
        <f aca="false">SUM(E9:E23)</f>
        <v>8262196700</v>
      </c>
      <c r="F25" s="36" t="n">
        <f aca="false">SUM(F9:F23)</f>
        <v>7046643959</v>
      </c>
      <c r="G25" s="37" t="n">
        <f aca="false">F25/E25</f>
        <v>0.852877777528584</v>
      </c>
      <c r="H25" s="37" t="n">
        <f aca="false">SUM(H9:H23)/15</f>
        <v>1</v>
      </c>
      <c r="I25" s="36" t="n">
        <f aca="false">SUM(I9:I23)</f>
        <v>1215552741</v>
      </c>
    </row>
    <row r="26" s="2" customFormat="true" ht="14" hidden="false" customHeight="false" outlineLevel="0" collapsed="false">
      <c r="D26" s="38"/>
      <c r="E26" s="38"/>
      <c r="F26" s="39"/>
      <c r="G26" s="40"/>
      <c r="H26" s="40"/>
      <c r="I26" s="41"/>
    </row>
    <row r="27" customFormat="false" ht="15" hidden="false" customHeight="false" outlineLevel="0" collapsed="false">
      <c r="F27" s="42"/>
    </row>
  </sheetData>
  <mergeCells count="10">
    <mergeCell ref="B2:I2"/>
    <mergeCell ref="B3:I3"/>
    <mergeCell ref="B4:I4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true" verticalCentered="true"/>
  <pageMargins left="0.393055555555556" right="0.196527777777778" top="0.196527777777778" bottom="0.196527777777778" header="0.511811023622047" footer="0.511811023622047"/>
  <pageSetup paperSize="14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6:00:30Z</dcterms:created>
  <dc:creator>Acer</dc:creator>
  <dc:description/>
  <dc:language>en-US</dc:language>
  <cp:lastModifiedBy>Veritama Ernanto</cp:lastModifiedBy>
  <cp:lastPrinted>2021-08-20T00:22:03Z</cp:lastPrinted>
  <dcterms:modified xsi:type="dcterms:W3CDTF">2025-02-14T13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39926FFAEF4A779619713555EAB562_13</vt:lpwstr>
  </property>
  <property fmtid="{D5CDD505-2E9C-101B-9397-08002B2CF9AE}" pid="3" name="KSOProductBuildVer">
    <vt:lpwstr>2057-12.2.0.19805</vt:lpwstr>
  </property>
</Properties>
</file>